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64199124"/>
        <c:axId val="26988474"/>
      </c:scatterChart>
      <c:valAx>
        <c:axId val="6419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474"/>
        <c:crossesAt val="-4000"/>
        <c:crossBetween val="midCat"/>
      </c:valAx>
      <c:valAx>
        <c:axId val="269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87341392"/>
        <c:axId val="3551594"/>
      </c:scatterChart>
      <c:valAx>
        <c:axId val="87341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94"/>
        <c:crossesAt val="-4000"/>
        <c:crossBetween val="midCat"/>
      </c:valAx>
      <c:valAx>
        <c:axId val="35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3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58923975"/>
        <c:axId val="89780259"/>
      </c:scatterChart>
      <c:valAx>
        <c:axId val="5892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59"/>
        <c:crossesAt val="-4000"/>
        <c:crossBetween val="midCat"/>
      </c:valAx>
      <c:valAx>
        <c:axId val="897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9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14536108"/>
        <c:axId val="45645861"/>
      </c:scatterChart>
      <c:valAx>
        <c:axId val="14536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61"/>
        <c:crossesAt val="-4000"/>
        <c:crossBetween val="midCat"/>
      </c:valAx>
      <c:valAx>
        <c:axId val="456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6533225"/>
        <c:axId val="96293655"/>
      </c:scatterChart>
      <c:valAx>
        <c:axId val="1653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655"/>
        <c:crossesAt val="-4000"/>
        <c:crossBetween val="midCat"/>
      </c:valAx>
      <c:valAx>
        <c:axId val="962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89368524"/>
        <c:axId val="67815702"/>
      </c:scatterChart>
      <c:valAx>
        <c:axId val="8936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702"/>
        <c:crossesAt val="-4000"/>
        <c:crossBetween val="midCat"/>
      </c:valAx>
      <c:valAx>
        <c:axId val="678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5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3432790"/>
        <c:axId val="55932638"/>
      </c:scatterChart>
      <c:valAx>
        <c:axId val="23432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38"/>
        <c:crossesAt val="-4000"/>
        <c:crossBetween val="midCat"/>
      </c:valAx>
      <c:valAx>
        <c:axId val="559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7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8941746"/>
        <c:axId val="23032670"/>
      </c:scatterChart>
      <c:valAx>
        <c:axId val="8894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670"/>
        <c:crossesAt val="-4000"/>
        <c:crossBetween val="midCat"/>
      </c:valAx>
      <c:valAx>
        <c:axId val="230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6713715"/>
        <c:axId val="10008302"/>
      </c:scatterChart>
      <c:valAx>
        <c:axId val="9671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302"/>
        <c:crossesAt val="-4000"/>
        <c:crossBetween val="midCat"/>
      </c:valAx>
      <c:valAx>
        <c:axId val="100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7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6681250"/>
        <c:axId val="98699789"/>
      </c:scatterChart>
      <c:valAx>
        <c:axId val="26681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89"/>
        <c:crossesAt val="-4000"/>
        <c:crossBetween val="midCat"/>
      </c:valAx>
      <c:valAx>
        <c:axId val="986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5916786"/>
        <c:axId val="64852528"/>
      </c:scatterChart>
      <c:valAx>
        <c:axId val="7591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528"/>
        <c:crossesAt val="-4000"/>
        <c:crossBetween val="midCat"/>
      </c:valAx>
      <c:valAx>
        <c:axId val="648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7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59641578"/>
        <c:axId val="47222808"/>
      </c:scatterChart>
      <c:valAx>
        <c:axId val="5964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808"/>
        <c:crossesAt val="-4000"/>
        <c:crossBetween val="midCat"/>
      </c:valAx>
      <c:valAx>
        <c:axId val="472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2184106"/>
        <c:axId val="4507833"/>
      </c:scatterChart>
      <c:valAx>
        <c:axId val="2218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3"/>
        <c:crossesAt val="-4000"/>
        <c:crossBetween val="midCat"/>
      </c:valAx>
      <c:valAx>
        <c:axId val="45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89185423"/>
        <c:axId val="47936342"/>
      </c:scatterChart>
      <c:valAx>
        <c:axId val="8918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342"/>
        <c:crossesAt val="-4000"/>
        <c:crossBetween val="midCat"/>
      </c:valAx>
      <c:valAx>
        <c:axId val="479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4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76037076"/>
        <c:axId val="16164113"/>
      </c:scatterChart>
      <c:valAx>
        <c:axId val="7603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13"/>
        <c:crossesAt val="-4000"/>
        <c:crossBetween val="midCat"/>
      </c:valAx>
      <c:valAx>
        <c:axId val="161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0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79980146"/>
        <c:axId val="44818354"/>
      </c:scatterChart>
      <c:valAx>
        <c:axId val="7998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354"/>
        <c:crossesAt val="-4000"/>
        <c:crossBetween val="midCat"/>
      </c:valAx>
      <c:valAx>
        <c:axId val="448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1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26209406"/>
        <c:axId val="72075052"/>
      </c:scatterChart>
      <c:valAx>
        <c:axId val="2620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052"/>
        <c:crossesAt val="-4000"/>
        <c:crossBetween val="midCat"/>
      </c:valAx>
      <c:valAx>
        <c:axId val="720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4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1911847"/>
        <c:axId val="48930625"/>
      </c:scatterChart>
      <c:valAx>
        <c:axId val="191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25"/>
        <c:crossesAt val="-4000"/>
        <c:crossBetween val="midCat"/>
      </c:valAx>
      <c:valAx>
        <c:axId val="489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70844865"/>
        <c:axId val="23330203"/>
      </c:scatterChart>
      <c:valAx>
        <c:axId val="7084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203"/>
        <c:crossesAt val="-4000"/>
        <c:crossBetween val="midCat"/>
      </c:valAx>
      <c:valAx>
        <c:axId val="233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8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91399813"/>
        <c:axId val="66115389"/>
      </c:scatterChart>
      <c:valAx>
        <c:axId val="91399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89"/>
        <c:crossesAt val="-4000"/>
        <c:crossBetween val="midCat"/>
      </c:valAx>
      <c:valAx>
        <c:axId val="661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8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